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66204"/>
        <c:axId val="33609228"/>
      </c:scatterChart>
      <c:valAx>
        <c:axId val="17466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09228"/>
        <c:crossesAt val="0"/>
        <c:crossBetween val="midCat"/>
      </c:valAx>
      <c:valAx>
        <c:axId val="33609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66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