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1261078"/>
        <c:axId val="56551125"/>
      </c:scatterChart>
      <c:valAx>
        <c:axId val="112610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1125"/>
        <c:crossesAt val="0"/>
        <c:crossBetween val="midCat"/>
      </c:valAx>
      <c:valAx>
        <c:axId val="565511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10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9199630"/>
        <c:axId val="54732134"/>
      </c:scatterChart>
      <c:valAx>
        <c:axId val="791996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2134"/>
        <c:crossesAt val="0"/>
        <c:crossBetween val="midCat"/>
      </c:valAx>
      <c:valAx>
        <c:axId val="547321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96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