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28164"/>
        <c:axId val="29336442"/>
      </c:scatterChart>
      <c:valAx>
        <c:axId val="6628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36442"/>
        <c:crossesAt val="0"/>
        <c:crossBetween val="midCat"/>
      </c:valAx>
      <c:valAx>
        <c:axId val="29336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8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