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74042"/>
        <c:axId val="83663416"/>
      </c:scatterChart>
      <c:valAx>
        <c:axId val="9997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416"/>
        <c:crossesAt val="0"/>
        <c:crossBetween val="midCat"/>
      </c:valAx>
      <c:valAx>
        <c:axId val="8366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2634"/>
        <c:axId val="37543038"/>
      </c:scatterChart>
      <c:valAx>
        <c:axId val="810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38"/>
        <c:crossesAt val="0"/>
        <c:crossBetween val="midCat"/>
      </c:valAx>
      <c:valAx>
        <c:axId val="3754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